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4822382"/>
        <c:axId val="70083315"/>
      </c:scatterChart>
      <c:valAx>
        <c:axId val="74822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3315"/>
        <c:crossesAt val="0"/>
        <c:crossBetween val="midCat"/>
      </c:valAx>
      <c:valAx>
        <c:axId val="7008331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238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3907299"/>
        <c:axId val="91424279"/>
      </c:scatterChart>
      <c:valAx>
        <c:axId val="73907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4279"/>
        <c:crossesAt val="0"/>
        <c:crossBetween val="midCat"/>
      </c:valAx>
      <c:valAx>
        <c:axId val="9142427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7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7446284"/>
        <c:axId val="18732402"/>
      </c:scatterChart>
      <c:valAx>
        <c:axId val="5744628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2402"/>
        <c:crossesAt val="0"/>
        <c:crossBetween val="midCat"/>
        <c:majorUnit val="10"/>
      </c:valAx>
      <c:valAx>
        <c:axId val="1873240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6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8269147"/>
        <c:axId val="3205695"/>
      </c:scatterChart>
      <c:valAx>
        <c:axId val="5826914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695"/>
        <c:crossesAt val="0"/>
        <c:crossBetween val="midCat"/>
      </c:valAx>
      <c:valAx>
        <c:axId val="320569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9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1413452"/>
        <c:axId val="53204970"/>
      </c:scatterChart>
      <c:valAx>
        <c:axId val="7141345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4970"/>
        <c:crossesAt val="0"/>
        <c:crossBetween val="midCat"/>
      </c:valAx>
      <c:valAx>
        <c:axId val="5320497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34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