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28858"/>
        <c:axId val="39265796"/>
      </c:scatterChart>
      <c:valAx>
        <c:axId val="68628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796"/>
        <c:crossBetween val="midCat"/>
      </c:valAx>
      <c:valAx>
        <c:axId val="39265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8317"/>
        <c:axId val="93088031"/>
      </c:scatterChart>
      <c:valAx>
        <c:axId val="12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31"/>
        <c:crossesAt val="0"/>
        <c:crossBetween val="midCat"/>
      </c:valAx>
      <c:valAx>
        <c:axId val="930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