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17796"/>
        <c:axId val="19186527"/>
      </c:scatterChart>
      <c:valAx>
        <c:axId val="39617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527"/>
        <c:crossBetween val="midCat"/>
      </c:valAx>
      <c:valAx>
        <c:axId val="19186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1396"/>
        <c:axId val="20289231"/>
      </c:scatterChart>
      <c:valAx>
        <c:axId val="79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231"/>
        <c:crossesAt val="0"/>
        <c:crossBetween val="midCat"/>
      </c:valAx>
      <c:valAx>
        <c:axId val="202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