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79413"/>
        <c:axId val="84198868"/>
      </c:barChart>
      <c:catAx>
        <c:axId val="12879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98868"/>
        <c:auto val="1"/>
        <c:lblAlgn val="ctr"/>
        <c:lblOffset val="100"/>
        <c:noMultiLvlLbl val="0"/>
      </c:catAx>
      <c:valAx>
        <c:axId val="84198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9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2255"/>
        <c:axId val="40352092"/>
      </c:scatterChart>
      <c:valAx>
        <c:axId val="4772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92"/>
        <c:crossesAt val="0"/>
        <c:crossBetween val="midCat"/>
      </c:valAx>
      <c:valAx>
        <c:axId val="403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