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690640"/>
        <c:axId val="1906850"/>
      </c:scatterChart>
      <c:valAx>
        <c:axId val="38690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50"/>
        <c:crossesAt val="0"/>
        <c:crossBetween val="midCat"/>
      </c:valAx>
      <c:valAx>
        <c:axId val="19068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6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25639"/>
        <c:axId val="80129815"/>
      </c:scatterChart>
      <c:valAx>
        <c:axId val="4025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815"/>
        <c:crossesAt val="0"/>
        <c:crossBetween val="midCat"/>
      </c:valAx>
      <c:valAx>
        <c:axId val="801298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458465"/>
        <c:axId val="68471693"/>
      </c:scatterChart>
      <c:valAx>
        <c:axId val="124584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693"/>
        <c:crossesAt val="0"/>
        <c:crossBetween val="midCat"/>
        <c:majorUnit val="10"/>
      </c:valAx>
      <c:valAx>
        <c:axId val="684716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279522"/>
        <c:axId val="62465993"/>
      </c:scatterChart>
      <c:valAx>
        <c:axId val="312795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993"/>
        <c:crossesAt val="0"/>
        <c:crossBetween val="midCat"/>
      </c:valAx>
      <c:valAx>
        <c:axId val="624659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924439"/>
        <c:axId val="10068050"/>
      </c:scatterChart>
      <c:valAx>
        <c:axId val="949244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050"/>
        <c:crossesAt val="0"/>
        <c:crossBetween val="midCat"/>
      </c:valAx>
      <c:valAx>
        <c:axId val="100680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