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97834"/>
        <c:axId val="38378841"/>
      </c:scatterChart>
      <c:valAx>
        <c:axId val="18397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841"/>
        <c:crossBetween val="midCat"/>
      </c:valAx>
      <c:valAx>
        <c:axId val="38378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18670"/>
        <c:axId val="45973140"/>
      </c:scatterChart>
      <c:valAx>
        <c:axId val="431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140"/>
        <c:crossesAt val="0"/>
        <c:crossBetween val="midCat"/>
      </c:valAx>
      <c:valAx>
        <c:axId val="459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