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75610"/>
        <c:axId val="48360761"/>
      </c:scatterChart>
      <c:valAx>
        <c:axId val="78275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761"/>
        <c:crossBetween val="midCat"/>
      </c:valAx>
      <c:valAx>
        <c:axId val="48360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01548"/>
        <c:axId val="95112020"/>
      </c:scatterChart>
      <c:valAx>
        <c:axId val="228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020"/>
        <c:crossesAt val="0"/>
        <c:crossBetween val="midCat"/>
      </c:valAx>
      <c:valAx>
        <c:axId val="951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