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739808"/>
        <c:axId val="31083883"/>
      </c:barChart>
      <c:catAx>
        <c:axId val="93739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83883"/>
        <c:auto val="1"/>
        <c:lblAlgn val="ctr"/>
        <c:lblOffset val="100"/>
        <c:noMultiLvlLbl val="0"/>
      </c:catAx>
      <c:valAx>
        <c:axId val="31083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398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698875"/>
        <c:axId val="24543101"/>
      </c:scatterChart>
      <c:valAx>
        <c:axId val="5369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101"/>
        <c:crossesAt val="0"/>
        <c:crossBetween val="midCat"/>
      </c:valAx>
      <c:valAx>
        <c:axId val="245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