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059807"/>
        <c:axId val="87050739"/>
      </c:scatterChart>
      <c:valAx>
        <c:axId val="7605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739"/>
        <c:crossesAt val="0"/>
        <c:crossBetween val="midCat"/>
      </c:valAx>
      <c:valAx>
        <c:axId val="87050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8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06842"/>
        <c:axId val="10493655"/>
      </c:scatterChart>
      <c:valAx>
        <c:axId val="5590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655"/>
        <c:crossesAt val="0"/>
        <c:crossBetween val="midCat"/>
      </c:valAx>
      <c:valAx>
        <c:axId val="10493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97480"/>
        <c:axId val="16734638"/>
      </c:scatterChart>
      <c:valAx>
        <c:axId val="733974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638"/>
        <c:crossesAt val="0"/>
        <c:crossBetween val="midCat"/>
        <c:majorUnit val="10"/>
      </c:valAx>
      <c:valAx>
        <c:axId val="167346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764775"/>
        <c:axId val="8855818"/>
      </c:scatterChart>
      <c:valAx>
        <c:axId val="72764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18"/>
        <c:crossesAt val="0"/>
        <c:crossBetween val="midCat"/>
      </c:valAx>
      <c:valAx>
        <c:axId val="88558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297853"/>
        <c:axId val="12946978"/>
      </c:scatterChart>
      <c:valAx>
        <c:axId val="982978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978"/>
        <c:crossesAt val="0"/>
        <c:crossBetween val="midCat"/>
      </c:valAx>
      <c:valAx>
        <c:axId val="129469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