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2395"/>
        <c:axId val="87623344"/>
      </c:scatterChart>
      <c:valAx>
        <c:axId val="2832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44"/>
        <c:crossBetween val="midCat"/>
      </c:valAx>
      <c:valAx>
        <c:axId val="87623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68171"/>
        <c:axId val="11355987"/>
      </c:scatterChart>
      <c:valAx>
        <c:axId val="2916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87"/>
        <c:crossesAt val="0"/>
        <c:crossBetween val="midCat"/>
      </c:valAx>
      <c:valAx>
        <c:axId val="113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