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49430"/>
        <c:axId val="40197844"/>
      </c:barChart>
      <c:catAx>
        <c:axId val="43049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7844"/>
        <c:auto val="1"/>
        <c:lblAlgn val="ctr"/>
        <c:lblOffset val="100"/>
        <c:noMultiLvlLbl val="0"/>
      </c:catAx>
      <c:valAx>
        <c:axId val="4019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9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78524"/>
        <c:axId val="80942484"/>
      </c:scatterChart>
      <c:valAx>
        <c:axId val="984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484"/>
        <c:crossesAt val="0"/>
        <c:crossBetween val="midCat"/>
      </c:valAx>
      <c:valAx>
        <c:axId val="809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