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525609"/>
        <c:axId val="77827978"/>
      </c:scatterChart>
      <c:valAx>
        <c:axId val="5552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978"/>
        <c:crossesAt val="0"/>
        <c:crossBetween val="midCat"/>
      </c:valAx>
      <c:valAx>
        <c:axId val="77827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6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215449"/>
        <c:axId val="81625191"/>
      </c:scatterChart>
      <c:valAx>
        <c:axId val="5921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191"/>
        <c:crossesAt val="0"/>
        <c:crossBetween val="midCat"/>
      </c:valAx>
      <c:valAx>
        <c:axId val="816251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751704"/>
        <c:axId val="32239926"/>
      </c:scatterChart>
      <c:valAx>
        <c:axId val="60751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926"/>
        <c:crossesAt val="0"/>
        <c:crossBetween val="midCat"/>
        <c:majorUnit val="10"/>
      </c:valAx>
      <c:valAx>
        <c:axId val="32239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021168"/>
        <c:axId val="13738772"/>
      </c:scatterChart>
      <c:valAx>
        <c:axId val="120211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772"/>
        <c:crossesAt val="0"/>
        <c:crossBetween val="midCat"/>
      </c:valAx>
      <c:valAx>
        <c:axId val="13738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21352"/>
        <c:axId val="63035663"/>
      </c:scatterChart>
      <c:valAx>
        <c:axId val="787213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663"/>
        <c:crossesAt val="0"/>
        <c:crossBetween val="midCat"/>
      </c:valAx>
      <c:valAx>
        <c:axId val="630356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