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26792"/>
        <c:axId val="12652990"/>
      </c:scatterChart>
      <c:valAx>
        <c:axId val="89826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90"/>
        <c:crossBetween val="midCat"/>
      </c:valAx>
      <c:valAx>
        <c:axId val="12652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22724"/>
        <c:axId val="4911713"/>
      </c:scatterChart>
      <c:valAx>
        <c:axId val="850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3"/>
        <c:crossesAt val="0"/>
        <c:crossBetween val="midCat"/>
      </c:valAx>
      <c:valAx>
        <c:axId val="49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