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0601608"/>
        <c:axId val="85057821"/>
      </c:scatterChart>
      <c:valAx>
        <c:axId val="40601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5057821"/>
        <c:crossesAt val="0"/>
        <c:crossBetween val="midCat"/>
      </c:valAx>
      <c:valAx>
        <c:axId val="850578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06016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