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38466"/>
        <c:axId val="2489305"/>
      </c:scatterChart>
      <c:valAx>
        <c:axId val="299384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05"/>
        <c:crossBetween val="midCat"/>
      </c:valAx>
      <c:valAx>
        <c:axId val="24893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4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3905"/>
        <c:axId val="19813376"/>
      </c:scatterChart>
      <c:valAx>
        <c:axId val="961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376"/>
        <c:crossesAt val="0"/>
        <c:crossBetween val="midCat"/>
      </c:valAx>
      <c:valAx>
        <c:axId val="198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