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9508143"/>
        <c:axId val="43312673"/>
      </c:scatterChart>
      <c:valAx>
        <c:axId val="19508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2673"/>
        <c:crossesAt val="0"/>
        <c:crossBetween val="midCat"/>
      </c:valAx>
      <c:valAx>
        <c:axId val="4331267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814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6473695"/>
        <c:axId val="13939327"/>
      </c:scatterChart>
      <c:valAx>
        <c:axId val="86473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9327"/>
        <c:crossesAt val="0"/>
        <c:crossBetween val="midCat"/>
      </c:valAx>
      <c:valAx>
        <c:axId val="1393932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36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8927827"/>
        <c:axId val="91479422"/>
      </c:scatterChart>
      <c:valAx>
        <c:axId val="5892782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9422"/>
        <c:crossesAt val="0"/>
        <c:crossBetween val="midCat"/>
        <c:majorUnit val="10"/>
      </c:valAx>
      <c:valAx>
        <c:axId val="9147942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7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6625092"/>
        <c:axId val="37495270"/>
      </c:scatterChart>
      <c:valAx>
        <c:axId val="3662509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5270"/>
        <c:crossesAt val="0"/>
        <c:crossBetween val="midCat"/>
      </c:valAx>
      <c:valAx>
        <c:axId val="3749527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50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1903507"/>
        <c:axId val="51898038"/>
      </c:scatterChart>
      <c:valAx>
        <c:axId val="5190350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8038"/>
        <c:crossesAt val="0"/>
        <c:crossBetween val="midCat"/>
      </c:valAx>
      <c:valAx>
        <c:axId val="5189803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35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