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53322"/>
        <c:axId val="35585105"/>
      </c:scatterChart>
      <c:valAx>
        <c:axId val="65253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105"/>
        <c:crossBetween val="midCat"/>
      </c:valAx>
      <c:valAx>
        <c:axId val="35585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29370"/>
        <c:axId val="4176189"/>
      </c:scatterChart>
      <c:valAx>
        <c:axId val="195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89"/>
        <c:crossesAt val="0"/>
        <c:crossBetween val="midCat"/>
      </c:valAx>
      <c:valAx>
        <c:axId val="41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