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270446"/>
        <c:axId val="26632845"/>
      </c:scatterChart>
      <c:valAx>
        <c:axId val="212704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845"/>
        <c:crossBetween val="midCat"/>
      </c:valAx>
      <c:valAx>
        <c:axId val="266328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4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95485"/>
        <c:axId val="87878199"/>
      </c:scatterChart>
      <c:valAx>
        <c:axId val="4059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199"/>
        <c:crossesAt val="0"/>
        <c:crossBetween val="midCat"/>
      </c:valAx>
      <c:valAx>
        <c:axId val="8787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