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670465"/>
        <c:axId val="72532256"/>
      </c:barChart>
      <c:catAx>
        <c:axId val="77670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32256"/>
        <c:auto val="1"/>
        <c:lblAlgn val="ctr"/>
        <c:lblOffset val="100"/>
        <c:noMultiLvlLbl val="0"/>
      </c:catAx>
      <c:valAx>
        <c:axId val="72532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704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97053"/>
        <c:axId val="91228615"/>
      </c:scatterChart>
      <c:valAx>
        <c:axId val="9229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615"/>
        <c:crossesAt val="0"/>
        <c:crossBetween val="midCat"/>
      </c:valAx>
      <c:valAx>
        <c:axId val="9122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