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21807"/>
        <c:axId val="68751540"/>
      </c:scatterChart>
      <c:valAx>
        <c:axId val="6962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540"/>
        <c:crossesAt val="0"/>
        <c:crossBetween val="midCat"/>
      </c:valAx>
      <c:valAx>
        <c:axId val="68751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93302"/>
        <c:axId val="10877963"/>
      </c:scatterChart>
      <c:valAx>
        <c:axId val="587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63"/>
        <c:crossesAt val="0"/>
        <c:crossBetween val="midCat"/>
      </c:valAx>
      <c:valAx>
        <c:axId val="10877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61148"/>
        <c:axId val="3138784"/>
      </c:scatterChart>
      <c:valAx>
        <c:axId val="30561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84"/>
        <c:crossesAt val="0"/>
        <c:crossBetween val="midCat"/>
        <c:majorUnit val="10"/>
      </c:valAx>
      <c:valAx>
        <c:axId val="3138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74322"/>
        <c:axId val="79351064"/>
      </c:scatterChart>
      <c:valAx>
        <c:axId val="64574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064"/>
        <c:crossesAt val="0"/>
        <c:crossBetween val="midCat"/>
      </c:valAx>
      <c:valAx>
        <c:axId val="79351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57566"/>
        <c:axId val="75910276"/>
      </c:scatterChart>
      <c:valAx>
        <c:axId val="503575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276"/>
        <c:crossesAt val="0"/>
        <c:crossBetween val="midCat"/>
      </c:valAx>
      <c:valAx>
        <c:axId val="75910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