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77680"/>
        <c:axId val="85129357"/>
      </c:scatterChart>
      <c:valAx>
        <c:axId val="83977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57"/>
        <c:crossBetween val="midCat"/>
      </c:valAx>
      <c:valAx>
        <c:axId val="85129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99485"/>
        <c:axId val="64206917"/>
      </c:scatterChart>
      <c:valAx>
        <c:axId val="4409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17"/>
        <c:crossesAt val="0"/>
        <c:crossBetween val="midCat"/>
      </c:valAx>
      <c:valAx>
        <c:axId val="642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