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10830"/>
        <c:axId val="88897989"/>
      </c:scatterChart>
      <c:valAx>
        <c:axId val="91210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989"/>
        <c:crossBetween val="midCat"/>
      </c:valAx>
      <c:valAx>
        <c:axId val="88897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62033"/>
        <c:axId val="87781646"/>
      </c:scatterChart>
      <c:valAx>
        <c:axId val="3826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646"/>
        <c:crossesAt val="0"/>
        <c:crossBetween val="midCat"/>
      </c:valAx>
      <c:valAx>
        <c:axId val="877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