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048108"/>
        <c:axId val="54426220"/>
      </c:barChart>
      <c:catAx>
        <c:axId val="190481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26220"/>
        <c:auto val="1"/>
        <c:lblAlgn val="ctr"/>
        <c:lblOffset val="100"/>
        <c:noMultiLvlLbl val="0"/>
      </c:catAx>
      <c:valAx>
        <c:axId val="544262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481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61189"/>
        <c:axId val="76289131"/>
      </c:scatterChart>
      <c:valAx>
        <c:axId val="486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131"/>
        <c:crossesAt val="0"/>
        <c:crossBetween val="midCat"/>
      </c:valAx>
      <c:valAx>
        <c:axId val="7628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