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133695"/>
        <c:axId val="66501763"/>
      </c:scatterChart>
      <c:valAx>
        <c:axId val="2113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763"/>
        <c:crossesAt val="0"/>
        <c:crossBetween val="midCat"/>
      </c:valAx>
      <c:valAx>
        <c:axId val="665017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6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900514"/>
        <c:axId val="27668606"/>
      </c:scatterChart>
      <c:valAx>
        <c:axId val="6290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606"/>
        <c:crossesAt val="0"/>
        <c:crossBetween val="midCat"/>
      </c:valAx>
      <c:valAx>
        <c:axId val="276686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27984"/>
        <c:axId val="46787809"/>
      </c:scatterChart>
      <c:valAx>
        <c:axId val="44279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809"/>
        <c:crossesAt val="0"/>
        <c:crossBetween val="midCat"/>
        <c:majorUnit val="10"/>
      </c:valAx>
      <c:valAx>
        <c:axId val="467878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997580"/>
        <c:axId val="63634050"/>
      </c:scatterChart>
      <c:valAx>
        <c:axId val="229975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050"/>
        <c:crossesAt val="0"/>
        <c:crossBetween val="midCat"/>
      </c:valAx>
      <c:valAx>
        <c:axId val="636340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47338"/>
        <c:axId val="15810911"/>
      </c:scatterChart>
      <c:valAx>
        <c:axId val="63473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911"/>
        <c:crossesAt val="0"/>
        <c:crossBetween val="midCat"/>
      </c:valAx>
      <c:valAx>
        <c:axId val="15810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