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15926"/>
        <c:axId val="26066829"/>
      </c:scatterChart>
      <c:valAx>
        <c:axId val="84315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829"/>
        <c:crossBetween val="midCat"/>
      </c:valAx>
      <c:valAx>
        <c:axId val="26066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98727"/>
        <c:axId val="26865083"/>
      </c:scatterChart>
      <c:valAx>
        <c:axId val="835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083"/>
        <c:crossesAt val="0"/>
        <c:crossBetween val="midCat"/>
      </c:valAx>
      <c:valAx>
        <c:axId val="268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