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72728"/>
        <c:axId val="38048581"/>
      </c:scatterChart>
      <c:valAx>
        <c:axId val="17072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81"/>
        <c:crossBetween val="midCat"/>
      </c:valAx>
      <c:valAx>
        <c:axId val="38048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78636"/>
        <c:axId val="94239400"/>
      </c:scatterChart>
      <c:valAx>
        <c:axId val="6387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00"/>
        <c:crossesAt val="0"/>
        <c:crossBetween val="midCat"/>
      </c:valAx>
      <c:valAx>
        <c:axId val="942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