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062163"/>
        <c:axId val="33463239"/>
      </c:barChart>
      <c:catAx>
        <c:axId val="870621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63239"/>
        <c:auto val="1"/>
        <c:lblAlgn val="ctr"/>
        <c:lblOffset val="100"/>
        <c:noMultiLvlLbl val="0"/>
      </c:catAx>
      <c:valAx>
        <c:axId val="334632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621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895227"/>
        <c:axId val="16102132"/>
      </c:scatterChart>
      <c:valAx>
        <c:axId val="9889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132"/>
        <c:crossesAt val="0"/>
        <c:crossBetween val="midCat"/>
      </c:valAx>
      <c:valAx>
        <c:axId val="1610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