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11591"/>
        <c:axId val="10494635"/>
      </c:scatterChart>
      <c:valAx>
        <c:axId val="4141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35"/>
        <c:crossesAt val="0"/>
        <c:crossBetween val="midCat"/>
      </c:valAx>
      <c:valAx>
        <c:axId val="10494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08396"/>
        <c:axId val="86370959"/>
      </c:scatterChart>
      <c:valAx>
        <c:axId val="6800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959"/>
        <c:crossesAt val="0"/>
        <c:crossBetween val="midCat"/>
      </c:valAx>
      <c:valAx>
        <c:axId val="86370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0409"/>
        <c:axId val="15310118"/>
      </c:scatterChart>
      <c:valAx>
        <c:axId val="6690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18"/>
        <c:crossesAt val="0"/>
        <c:crossBetween val="midCat"/>
        <c:majorUnit val="10"/>
      </c:valAx>
      <c:valAx>
        <c:axId val="153101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43424"/>
        <c:axId val="85896445"/>
      </c:scatterChart>
      <c:valAx>
        <c:axId val="14143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45"/>
        <c:crossesAt val="0"/>
        <c:crossBetween val="midCat"/>
      </c:valAx>
      <c:valAx>
        <c:axId val="858964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28457"/>
        <c:axId val="88574747"/>
      </c:scatterChart>
      <c:valAx>
        <c:axId val="12628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47"/>
        <c:crossesAt val="0"/>
        <c:crossBetween val="midCat"/>
      </c:valAx>
      <c:valAx>
        <c:axId val="88574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