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62782"/>
        <c:axId val="82815794"/>
      </c:scatterChart>
      <c:valAx>
        <c:axId val="69662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794"/>
        <c:crossBetween val="midCat"/>
      </c:valAx>
      <c:valAx>
        <c:axId val="82815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03861"/>
        <c:axId val="37730407"/>
      </c:scatterChart>
      <c:valAx>
        <c:axId val="684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407"/>
        <c:crossesAt val="0"/>
        <c:crossBetween val="midCat"/>
      </c:valAx>
      <c:valAx>
        <c:axId val="377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