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935170"/>
        <c:axId val="14770566"/>
      </c:scatterChart>
      <c:valAx>
        <c:axId val="1193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70566"/>
        <c:crossesAt val="0"/>
        <c:crossBetween val="midCat"/>
      </c:valAx>
      <c:valAx>
        <c:axId val="14770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35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