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29310"/>
        <c:axId val="51424753"/>
      </c:scatterChart>
      <c:valAx>
        <c:axId val="97129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53"/>
        <c:crossBetween val="midCat"/>
      </c:valAx>
      <c:valAx>
        <c:axId val="51424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50948"/>
        <c:axId val="56251348"/>
      </c:scatterChart>
      <c:valAx>
        <c:axId val="7695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348"/>
        <c:crossesAt val="0"/>
        <c:crossBetween val="midCat"/>
      </c:valAx>
      <c:valAx>
        <c:axId val="562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