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8734"/>
        <c:axId val="66844600"/>
      </c:barChart>
      <c:catAx>
        <c:axId val="9338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44600"/>
        <c:auto val="1"/>
        <c:lblAlgn val="ctr"/>
        <c:lblOffset val="100"/>
        <c:noMultiLvlLbl val="0"/>
      </c:catAx>
      <c:valAx>
        <c:axId val="66844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8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90494"/>
        <c:axId val="81994077"/>
      </c:scatterChart>
      <c:valAx>
        <c:axId val="716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077"/>
        <c:crossesAt val="0"/>
        <c:crossBetween val="midCat"/>
      </c:valAx>
      <c:valAx>
        <c:axId val="819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