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69802"/>
        <c:axId val="37237428"/>
      </c:scatterChart>
      <c:valAx>
        <c:axId val="2896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428"/>
        <c:crossesAt val="0"/>
        <c:crossBetween val="midCat"/>
      </c:valAx>
      <c:valAx>
        <c:axId val="37237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8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21568"/>
        <c:axId val="2987613"/>
      </c:scatterChart>
      <c:valAx>
        <c:axId val="1632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13"/>
        <c:crossesAt val="0"/>
        <c:crossBetween val="midCat"/>
      </c:valAx>
      <c:valAx>
        <c:axId val="2987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74685"/>
        <c:axId val="29915120"/>
      </c:scatterChart>
      <c:valAx>
        <c:axId val="190746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120"/>
        <c:crossesAt val="0"/>
        <c:crossBetween val="midCat"/>
        <c:majorUnit val="10"/>
      </c:valAx>
      <c:valAx>
        <c:axId val="29915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86322"/>
        <c:axId val="8278376"/>
      </c:scatterChart>
      <c:valAx>
        <c:axId val="84186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76"/>
        <c:crossesAt val="0"/>
        <c:crossBetween val="midCat"/>
      </c:valAx>
      <c:valAx>
        <c:axId val="82783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75400"/>
        <c:axId val="7168823"/>
      </c:scatterChart>
      <c:valAx>
        <c:axId val="749754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23"/>
        <c:crossesAt val="0"/>
        <c:crossBetween val="midCat"/>
      </c:valAx>
      <c:valAx>
        <c:axId val="71688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