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49996"/>
        <c:axId val="10110268"/>
      </c:scatterChart>
      <c:valAx>
        <c:axId val="96949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268"/>
        <c:crossBetween val="midCat"/>
      </c:valAx>
      <c:valAx>
        <c:axId val="10110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85027"/>
        <c:axId val="29900911"/>
      </c:scatterChart>
      <c:valAx>
        <c:axId val="300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911"/>
        <c:crossesAt val="0"/>
        <c:crossBetween val="midCat"/>
      </c:valAx>
      <c:valAx>
        <c:axId val="299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