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17306"/>
        <c:axId val="43488337"/>
      </c:scatterChart>
      <c:valAx>
        <c:axId val="52817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37"/>
        <c:crossBetween val="midCat"/>
      </c:valAx>
      <c:valAx>
        <c:axId val="43488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57983"/>
        <c:axId val="15175285"/>
      </c:scatterChart>
      <c:valAx>
        <c:axId val="724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285"/>
        <c:crossesAt val="0"/>
        <c:crossBetween val="midCat"/>
      </c:valAx>
      <c:valAx>
        <c:axId val="151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