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737690"/>
        <c:axId val="29073608"/>
      </c:barChart>
      <c:catAx>
        <c:axId val="247376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73608"/>
        <c:auto val="1"/>
        <c:lblAlgn val="ctr"/>
        <c:lblOffset val="100"/>
        <c:noMultiLvlLbl val="0"/>
      </c:catAx>
      <c:valAx>
        <c:axId val="29073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376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707198"/>
        <c:axId val="48554567"/>
      </c:scatterChart>
      <c:valAx>
        <c:axId val="5470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567"/>
        <c:crossesAt val="0"/>
        <c:crossBetween val="midCat"/>
      </c:valAx>
      <c:valAx>
        <c:axId val="4855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