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198400"/>
        <c:axId val="11642360"/>
      </c:scatterChart>
      <c:valAx>
        <c:axId val="81198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2360"/>
        <c:crossesAt val="0"/>
        <c:crossBetween val="midCat"/>
      </c:valAx>
      <c:valAx>
        <c:axId val="116423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84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252410"/>
        <c:axId val="65366650"/>
      </c:scatterChart>
      <c:valAx>
        <c:axId val="70252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6650"/>
        <c:crossesAt val="0"/>
        <c:crossBetween val="midCat"/>
      </c:valAx>
      <c:valAx>
        <c:axId val="653666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2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939468"/>
        <c:axId val="37142887"/>
      </c:scatterChart>
      <c:valAx>
        <c:axId val="419394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887"/>
        <c:crossesAt val="0"/>
        <c:crossBetween val="midCat"/>
        <c:majorUnit val="10"/>
      </c:valAx>
      <c:valAx>
        <c:axId val="371428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9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334731"/>
        <c:axId val="34936016"/>
      </c:scatterChart>
      <c:valAx>
        <c:axId val="993347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6016"/>
        <c:crossesAt val="0"/>
        <c:crossBetween val="midCat"/>
      </c:valAx>
      <c:valAx>
        <c:axId val="349360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4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95617"/>
        <c:axId val="555753"/>
      </c:scatterChart>
      <c:valAx>
        <c:axId val="82956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53"/>
        <c:crossesAt val="0"/>
        <c:crossBetween val="midCat"/>
      </c:valAx>
      <c:valAx>
        <c:axId val="5557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