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662431"/>
        <c:axId val="63307699"/>
      </c:scatterChart>
      <c:valAx>
        <c:axId val="96662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699"/>
        <c:crossBetween val="midCat"/>
      </c:valAx>
      <c:valAx>
        <c:axId val="63307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61913"/>
        <c:axId val="75077662"/>
      </c:scatterChart>
      <c:valAx>
        <c:axId val="4446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62"/>
        <c:crossesAt val="0"/>
        <c:crossBetween val="midCat"/>
      </c:valAx>
      <c:valAx>
        <c:axId val="750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