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67453"/>
        <c:axId val="93893956"/>
      </c:scatterChart>
      <c:valAx>
        <c:axId val="81967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956"/>
        <c:crossBetween val="midCat"/>
      </c:valAx>
      <c:valAx>
        <c:axId val="93893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1342"/>
        <c:axId val="90912465"/>
      </c:scatterChart>
      <c:valAx>
        <c:axId val="55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465"/>
        <c:crossesAt val="0"/>
        <c:crossBetween val="midCat"/>
      </c:valAx>
      <c:valAx>
        <c:axId val="909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