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025411"/>
        <c:axId val="44392472"/>
      </c:barChart>
      <c:catAx>
        <c:axId val="99025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92472"/>
        <c:auto val="1"/>
        <c:lblAlgn val="ctr"/>
        <c:lblOffset val="100"/>
        <c:noMultiLvlLbl val="0"/>
      </c:catAx>
      <c:valAx>
        <c:axId val="44392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25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20843"/>
        <c:axId val="77928180"/>
      </c:scatterChart>
      <c:valAx>
        <c:axId val="8742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180"/>
        <c:crossesAt val="0"/>
        <c:crossBetween val="midCat"/>
      </c:valAx>
      <c:valAx>
        <c:axId val="779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