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19733"/>
        <c:axId val="79969807"/>
      </c:scatterChart>
      <c:valAx>
        <c:axId val="9501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07"/>
        <c:crossesAt val="0"/>
        <c:crossBetween val="midCat"/>
      </c:valAx>
      <c:valAx>
        <c:axId val="799698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03815"/>
        <c:axId val="52738672"/>
      </c:scatterChart>
      <c:valAx>
        <c:axId val="4400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72"/>
        <c:crossesAt val="0"/>
        <c:crossBetween val="midCat"/>
      </c:valAx>
      <c:valAx>
        <c:axId val="52738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81927"/>
        <c:axId val="97268847"/>
      </c:scatterChart>
      <c:valAx>
        <c:axId val="853819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47"/>
        <c:crossesAt val="0"/>
        <c:crossBetween val="midCat"/>
        <c:majorUnit val="10"/>
      </c:valAx>
      <c:valAx>
        <c:axId val="97268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64592"/>
        <c:axId val="32519356"/>
      </c:scatterChart>
      <c:valAx>
        <c:axId val="629645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56"/>
        <c:crossesAt val="0"/>
        <c:crossBetween val="midCat"/>
      </c:valAx>
      <c:valAx>
        <c:axId val="32519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84517"/>
        <c:axId val="71035422"/>
      </c:scatterChart>
      <c:valAx>
        <c:axId val="34684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22"/>
        <c:crossesAt val="0"/>
        <c:crossBetween val="midCat"/>
      </c:valAx>
      <c:valAx>
        <c:axId val="71035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