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7457"/>
        <c:axId val="80124134"/>
      </c:scatterChart>
      <c:valAx>
        <c:axId val="88287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134"/>
        <c:crossBetween val="midCat"/>
      </c:valAx>
      <c:valAx>
        <c:axId val="80124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69882"/>
        <c:axId val="29409122"/>
      </c:scatterChart>
      <c:valAx>
        <c:axId val="426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122"/>
        <c:crossesAt val="0"/>
        <c:crossBetween val="midCat"/>
      </c:valAx>
      <c:valAx>
        <c:axId val="294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