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5923370"/>
        <c:axId val="27226348"/>
      </c:scatterChart>
      <c:valAx>
        <c:axId val="8592337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6348"/>
        <c:crossBetween val="midCat"/>
      </c:valAx>
      <c:valAx>
        <c:axId val="2722634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337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494313"/>
        <c:axId val="21305544"/>
      </c:scatterChart>
      <c:valAx>
        <c:axId val="93494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5544"/>
        <c:crossesAt val="0"/>
        <c:crossBetween val="midCat"/>
      </c:valAx>
      <c:valAx>
        <c:axId val="2130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43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