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26802"/>
        <c:axId val="13455278"/>
      </c:scatterChart>
      <c:valAx>
        <c:axId val="81226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78"/>
        <c:crossBetween val="midCat"/>
      </c:valAx>
      <c:valAx>
        <c:axId val="13455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4017"/>
        <c:axId val="49923366"/>
      </c:scatterChart>
      <c:valAx>
        <c:axId val="34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366"/>
        <c:crossesAt val="0"/>
        <c:crossBetween val="midCat"/>
      </c:valAx>
      <c:valAx>
        <c:axId val="499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