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036624"/>
        <c:axId val="85111706"/>
      </c:scatterChart>
      <c:valAx>
        <c:axId val="670366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706"/>
        <c:crossBetween val="midCat"/>
      </c:valAx>
      <c:valAx>
        <c:axId val="851117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6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452208"/>
        <c:axId val="25682341"/>
      </c:scatterChart>
      <c:valAx>
        <c:axId val="3445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341"/>
        <c:crossesAt val="0"/>
        <c:crossBetween val="midCat"/>
      </c:valAx>
      <c:valAx>
        <c:axId val="2568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