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4811"/>
        <c:axId val="44115488"/>
      </c:barChart>
      <c:catAx>
        <c:axId val="6094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5488"/>
        <c:auto val="1"/>
        <c:lblAlgn val="ctr"/>
        <c:lblOffset val="100"/>
        <c:noMultiLvlLbl val="0"/>
      </c:catAx>
      <c:valAx>
        <c:axId val="44115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4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08827"/>
        <c:axId val="22882392"/>
      </c:scatterChart>
      <c:valAx>
        <c:axId val="299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392"/>
        <c:crossesAt val="0"/>
        <c:crossBetween val="midCat"/>
      </c:valAx>
      <c:valAx>
        <c:axId val="228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