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37001"/>
        <c:axId val="46528332"/>
      </c:scatterChart>
      <c:valAx>
        <c:axId val="4403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332"/>
        <c:crossesAt val="0"/>
        <c:crossBetween val="midCat"/>
      </c:valAx>
      <c:valAx>
        <c:axId val="46528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0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565800"/>
        <c:axId val="39392190"/>
      </c:scatterChart>
      <c:valAx>
        <c:axId val="6556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90"/>
        <c:crossesAt val="0"/>
        <c:crossBetween val="midCat"/>
      </c:valAx>
      <c:valAx>
        <c:axId val="39392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97276"/>
        <c:axId val="29085298"/>
      </c:scatterChart>
      <c:valAx>
        <c:axId val="333972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298"/>
        <c:crossesAt val="0"/>
        <c:crossBetween val="midCat"/>
        <c:majorUnit val="10"/>
      </c:valAx>
      <c:valAx>
        <c:axId val="290852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30577"/>
        <c:axId val="7534921"/>
      </c:scatterChart>
      <c:valAx>
        <c:axId val="81830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21"/>
        <c:crossesAt val="0"/>
        <c:crossBetween val="midCat"/>
      </c:valAx>
      <c:valAx>
        <c:axId val="7534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267913"/>
        <c:axId val="53499644"/>
      </c:scatterChart>
      <c:valAx>
        <c:axId val="63267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644"/>
        <c:crossesAt val="0"/>
        <c:crossBetween val="midCat"/>
      </c:valAx>
      <c:valAx>
        <c:axId val="534996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