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866765"/>
        <c:axId val="95754260"/>
      </c:scatterChart>
      <c:valAx>
        <c:axId val="158667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260"/>
        <c:crossBetween val="midCat"/>
      </c:valAx>
      <c:valAx>
        <c:axId val="957542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7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041576"/>
        <c:axId val="16919402"/>
      </c:scatterChart>
      <c:valAx>
        <c:axId val="2404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402"/>
        <c:crossesAt val="0"/>
        <c:crossBetween val="midCat"/>
      </c:valAx>
      <c:valAx>
        <c:axId val="1691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