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64847"/>
        <c:axId val="74091593"/>
      </c:scatterChart>
      <c:valAx>
        <c:axId val="40564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593"/>
        <c:crossBetween val="midCat"/>
      </c:valAx>
      <c:valAx>
        <c:axId val="74091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80915"/>
        <c:axId val="15657338"/>
      </c:scatterChart>
      <c:valAx>
        <c:axId val="198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338"/>
        <c:crossesAt val="0"/>
        <c:crossBetween val="midCat"/>
      </c:valAx>
      <c:valAx>
        <c:axId val="156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