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385870"/>
        <c:axId val="81286125"/>
      </c:barChart>
      <c:catAx>
        <c:axId val="37385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86125"/>
        <c:auto val="1"/>
        <c:lblAlgn val="ctr"/>
        <c:lblOffset val="100"/>
        <c:noMultiLvlLbl val="0"/>
      </c:catAx>
      <c:valAx>
        <c:axId val="81286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858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341803"/>
        <c:axId val="9608190"/>
      </c:scatterChart>
      <c:valAx>
        <c:axId val="9534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90"/>
        <c:crossesAt val="0"/>
        <c:crossBetween val="midCat"/>
      </c:valAx>
      <c:valAx>
        <c:axId val="960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